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Новая д.56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Новая  дом 56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  <sheetName val="список нежилых помещений ОЕИР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51">
          <cell r="E151">
            <v>0</v>
          </cell>
          <cell r="F151">
            <v>0</v>
          </cell>
          <cell r="G151">
            <v>0</v>
          </cell>
          <cell r="H151">
            <v>0</v>
          </cell>
        </row>
        <row r="151">
          <cell r="J151">
            <v>0</v>
          </cell>
          <cell r="K151">
            <v>0</v>
          </cell>
        </row>
        <row r="151">
          <cell r="M151">
            <v>27872.609</v>
          </cell>
          <cell r="N151">
            <v>30879.63</v>
          </cell>
          <cell r="O151">
            <v>0</v>
          </cell>
          <cell r="P151">
            <v>0</v>
          </cell>
          <cell r="Q151">
            <v>0</v>
          </cell>
          <cell r="R151">
            <v>2570.4</v>
          </cell>
          <cell r="S151">
            <v>0</v>
          </cell>
          <cell r="T151">
            <v>8628.7</v>
          </cell>
          <cell r="U151">
            <v>92421</v>
          </cell>
          <cell r="V151">
            <v>15180</v>
          </cell>
          <cell r="W151">
            <v>0</v>
          </cell>
        </row>
        <row r="151">
          <cell r="Y151">
            <v>0</v>
          </cell>
          <cell r="Z151">
            <v>64001.556</v>
          </cell>
          <cell r="AA151">
            <v>0</v>
          </cell>
          <cell r="AB151">
            <v>48536.496</v>
          </cell>
          <cell r="AC151">
            <v>0</v>
          </cell>
          <cell r="AD151">
            <v>3347.82</v>
          </cell>
          <cell r="AE151">
            <v>0</v>
          </cell>
        </row>
        <row r="151">
          <cell r="AG151">
            <v>29740.52</v>
          </cell>
          <cell r="AH151">
            <v>85652.64</v>
          </cell>
        </row>
        <row r="151">
          <cell r="AL151">
            <v>494413.92</v>
          </cell>
          <cell r="AM151">
            <v>7133.36</v>
          </cell>
        </row>
        <row r="151">
          <cell r="AO151">
            <v>493323.31</v>
          </cell>
          <cell r="AP151">
            <v>8634.93</v>
          </cell>
          <cell r="AQ151">
            <v>378.3</v>
          </cell>
        </row>
        <row r="151">
          <cell r="AS151">
            <v>125842.54</v>
          </cell>
          <cell r="AT151">
            <v>5358.16</v>
          </cell>
          <cell r="AU151">
            <v>9825.12</v>
          </cell>
          <cell r="AV151">
            <v>85231.65</v>
          </cell>
          <cell r="AW151">
            <v>81731.7</v>
          </cell>
          <cell r="AX151">
            <v>12939.25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40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51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51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51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51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69951.339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51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51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58752.239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51)</f>
        <v>27872.609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51)</f>
        <v>30879.63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51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51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51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51)</f>
        <v>2570.4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51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51)</f>
        <v>8628.7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51)</f>
        <v>92421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51)</f>
        <v>1518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51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115885.872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51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51)</f>
        <v>64001.556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51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51)</f>
        <v>48536.496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51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51)</f>
        <v>3347.82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51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115393.16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51)</f>
        <v>29740.52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51)</f>
        <v>85652.64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51)</f>
        <v>85231.65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494063.021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586778.93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51)</f>
        <v>494413.92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51)</f>
        <v>7133.36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51)</f>
        <v>85231.65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584068.24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51,'[1]ГОДОВОЙ ОТЧЕТ ПО ДОМАМ 2024 год'!$AQ$151)</f>
        <v>493701.61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51)</f>
        <v>8634.93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51)</f>
        <v>81731.7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153965.07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51,'[1]ГОДОВОЙ ОТЧЕТ ПО ДОМАМ 2024 год'!$AU$151)</f>
        <v>135667.66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51)</f>
        <v>5358.16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51)</f>
        <v>12939.25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3-16T05:28:19Z</cp:lastPrinted>
  <dcterms:modified xsi:type="dcterms:W3CDTF">2025-03-03T12:56:06Z</dcterms:modified>
  <cp:revision>0</cp:revision>
  <dc:subject/>
  <dc:title/>
</cp:coreProperties>
</file>